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5">
  <si>
    <t xml:space="preserve">Board of Directors</t>
  </si>
  <si>
    <t xml:space="preserve">       ÃÚÖÇÁ ãÌáÓ ÇáÅÏÇÑÉ </t>
  </si>
  <si>
    <t xml:space="preserve">THE NATIONAL AHLIA INSURANCE</t>
  </si>
  <si>
    <t xml:space="preserve">ÇáÊÃãíä ÇáæØäíÉ ÇáÃåáíÉ</t>
  </si>
  <si>
    <t xml:space="preserve">Mustafa Abu-Goura / Chairman</t>
  </si>
  <si>
    <t xml:space="preserve">ãÕØÝì ÃÈæ ÞæÑÉ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George Dakessian / Vice</t>
  </si>
  <si>
    <t xml:space="preserve">ÌæÑÌ ÏÇßÓíÇä / ÇáäÇÆÈ</t>
  </si>
  <si>
    <t xml:space="preserve">  Address                </t>
  </si>
  <si>
    <t xml:space="preserve">Shmeisani - Sayed Qutub Street</t>
  </si>
  <si>
    <t xml:space="preserve">ÇáÔãíÓÇäí - ÔÇÑÚ ÓíÏ ÞØÈ</t>
  </si>
  <si>
    <t xml:space="preserve">         ÇáÚäæÇä  </t>
  </si>
  <si>
    <t xml:space="preserve">Ghaleb Abu-Goura</t>
  </si>
  <si>
    <t xml:space="preserve">ÛÇáÈ ÃÈæ ÞæÑÉ</t>
  </si>
  <si>
    <t xml:space="preserve">  Telephone         </t>
  </si>
  <si>
    <t xml:space="preserve">(677689)(671169)(681979)(688369)</t>
  </si>
  <si>
    <t xml:space="preserve"> ( ó677689)(671169)(681979)(688369)</t>
  </si>
  <si>
    <t xml:space="preserve">           ÊáÝæä  </t>
  </si>
  <si>
    <t xml:space="preserve">Rashad Al-Barajakly</t>
  </si>
  <si>
    <t xml:space="preserve">ÑÔÇÏ ÇáÈÑÌßáí</t>
  </si>
  <si>
    <t xml:space="preserve">  P.O.Box              </t>
  </si>
  <si>
    <t xml:space="preserve">( 6156 ) ( 2938 ) Amman</t>
  </si>
  <si>
    <t xml:space="preserve">ó( 6156 ) ( 2938 ) ÚãÇä</t>
  </si>
  <si>
    <t xml:space="preserve">           Õ.È  </t>
  </si>
  <si>
    <t xml:space="preserve">Khaled Abu-Ragheb</t>
  </si>
  <si>
    <t xml:space="preserve">ÎÇáÏ ÃÈæ ÇáÑÇÛÈ</t>
  </si>
  <si>
    <t xml:space="preserve">  Telex                  </t>
  </si>
  <si>
    <t xml:space="preserve">( 21309 ) Natsur Jo. ( 23503 ) Ahlan Jo.</t>
  </si>
  <si>
    <t xml:space="preserve">ó( 21309 ) äÇÊÓæÑ Ìæ ( 23503 ) ÇåáÇ Ìæ</t>
  </si>
  <si>
    <t xml:space="preserve">           ÊáßÓ  </t>
  </si>
  <si>
    <t xml:space="preserve">Abdel llah Al-Tabaa</t>
  </si>
  <si>
    <t xml:space="preserve">ÚÈÏ ÇáÇáå ÇáØÈÇÚ</t>
  </si>
  <si>
    <t xml:space="preserve">  Fax                      </t>
  </si>
  <si>
    <t xml:space="preserve">( 684900 )</t>
  </si>
  <si>
    <t xml:space="preserve">( ó684900)</t>
  </si>
  <si>
    <t xml:space="preserve">           ÝÇßÓ  </t>
  </si>
  <si>
    <t xml:space="preserve">Mohammad Al-Awamleh</t>
  </si>
  <si>
    <t xml:space="preserve">ãÍãÏ ÇáÚæÇãáå</t>
  </si>
  <si>
    <t xml:space="preserve">  No. of Branches </t>
  </si>
  <si>
    <t xml:space="preserve">( 1 )</t>
  </si>
  <si>
    <t xml:space="preserve">(  - )</t>
  </si>
  <si>
    <t xml:space="preserve">( ó1)</t>
  </si>
  <si>
    <t xml:space="preserve">     ÚÏÏ ÇáÝÑæÚ  </t>
  </si>
  <si>
    <t xml:space="preserve">Fares Mouasher</t>
  </si>
  <si>
    <t xml:space="preserve">ÝÇÑÓ ÇáãÚÔÑ</t>
  </si>
  <si>
    <t xml:space="preserve">Mohammad Belbeisi</t>
  </si>
  <si>
    <t xml:space="preserve">ãÍãÏ ÇáÈáÈíÓí</t>
  </si>
  <si>
    <t xml:space="preserve">Auditors                 </t>
  </si>
  <si>
    <t xml:space="preserve">Ma'moun Faroukah &amp; Co.</t>
  </si>
  <si>
    <t xml:space="preserve">ãÃãæä ÝÑæÞÉ æÔÑßÇÉ</t>
  </si>
  <si>
    <t xml:space="preserve">   ãÏÞÞæ ÇáÍÓÇÈÇÊ</t>
  </si>
  <si>
    <t xml:space="preserve">Majdi Fam</t>
  </si>
  <si>
    <t xml:space="preserve">ãÌÏí ÝÇã</t>
  </si>
  <si>
    <t xml:space="preserve">Legal Counselor   </t>
  </si>
  <si>
    <t xml:space="preserve">Marwan El-Sman</t>
  </si>
  <si>
    <t xml:space="preserve">ãÑæÇä ÇáÓãÇ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and</t>
  </si>
  <si>
    <t xml:space="preserve">ÇáÞíÇã ÈßÇÝÉ ÃÚãÇá ÇáÊÃãíä æÇÚÇÏÉ ÇáÊÃãíä ÈÅÓÊËäÇÁ</t>
  </si>
  <si>
    <t xml:space="preserve">reinsurance businesses , except life insurance.</t>
  </si>
  <si>
    <t xml:space="preserve">. ÇáÊÃãíä Úáì ÇáÍíÇÉ</t>
  </si>
  <si>
    <t xml:space="preserve">Termination Date of the board :</t>
  </si>
  <si>
    <t xml:space="preserve">: ÊÇÑíÎ ÅäÊåÇÁ ãÏÉ ÇáãÌáÓ</t>
  </si>
  <si>
    <t xml:space="preserve">15/12/1994</t>
  </si>
  <si>
    <t xml:space="preserve">ó15/12/1994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4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- 95 -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4" activeCellId="0" sqref="P7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1</v>
      </c>
      <c r="H13" s="31"/>
      <c r="I13" s="31"/>
      <c r="J13" s="31"/>
      <c r="K13" s="31"/>
      <c r="L13" s="31"/>
      <c r="M13" s="31"/>
      <c r="N13" s="31"/>
      <c r="O13" s="42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3</v>
      </c>
      <c r="C15" s="46"/>
      <c r="D15" s="33"/>
      <c r="E15" s="47" t="s">
        <v>64</v>
      </c>
      <c r="F15" s="0"/>
      <c r="G15" s="43" t="s">
        <v>65</v>
      </c>
      <c r="H15" s="15"/>
      <c r="I15" s="15"/>
      <c r="J15" s="15"/>
      <c r="K15" s="15"/>
      <c r="L15" s="15"/>
      <c r="M15" s="15"/>
      <c r="N15" s="15"/>
      <c r="O15" s="44" t="s">
        <v>66</v>
      </c>
    </row>
    <row r="16" customFormat="false" ht="14.65" hidden="false" customHeight="false" outlineLevel="0" collapsed="false">
      <c r="B16" s="48" t="s">
        <v>16</v>
      </c>
      <c r="C16" s="0"/>
      <c r="D16" s="11"/>
      <c r="E16" s="12" t="s">
        <v>17</v>
      </c>
      <c r="F16" s="0"/>
      <c r="G16" s="43" t="s">
        <v>67</v>
      </c>
      <c r="H16" s="15"/>
      <c r="I16" s="15"/>
      <c r="J16" s="15"/>
      <c r="K16" s="15"/>
      <c r="L16" s="15"/>
      <c r="M16" s="15"/>
      <c r="N16" s="15"/>
      <c r="O16" s="44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49" t="s">
        <v>70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71</v>
      </c>
      <c r="C18" s="23"/>
      <c r="D18" s="51"/>
      <c r="E18" s="52" t="s">
        <v>72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73</v>
      </c>
      <c r="C20" s="55"/>
      <c r="D20" s="55"/>
      <c r="E20" s="55"/>
      <c r="F20" s="55" t="s">
        <v>74</v>
      </c>
      <c r="G20" s="55"/>
      <c r="H20" s="55"/>
      <c r="I20" s="55"/>
      <c r="J20" s="55" t="s">
        <v>75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6</v>
      </c>
      <c r="C21" s="59" t="s">
        <v>77</v>
      </c>
      <c r="D21" s="59" t="s">
        <v>78</v>
      </c>
      <c r="E21" s="59" t="s">
        <v>79</v>
      </c>
      <c r="F21" s="58" t="s">
        <v>76</v>
      </c>
      <c r="G21" s="59" t="s">
        <v>77</v>
      </c>
      <c r="H21" s="59" t="s">
        <v>78</v>
      </c>
      <c r="I21" s="59" t="s">
        <v>79</v>
      </c>
      <c r="J21" s="58" t="s">
        <v>76</v>
      </c>
      <c r="K21" s="59" t="s">
        <v>77</v>
      </c>
      <c r="L21" s="59" t="s">
        <v>78</v>
      </c>
      <c r="M21" s="59" t="s">
        <v>79</v>
      </c>
      <c r="N21" s="60"/>
      <c r="O21" s="61"/>
    </row>
    <row r="22" customFormat="false" ht="14.65" hidden="false" customHeight="false" outlineLevel="0" collapsed="false">
      <c r="B22" s="62" t="s">
        <v>80</v>
      </c>
      <c r="C22" s="63" t="s">
        <v>81</v>
      </c>
      <c r="D22" s="63" t="s">
        <v>82</v>
      </c>
      <c r="E22" s="63" t="s">
        <v>83</v>
      </c>
      <c r="F22" s="62" t="s">
        <v>80</v>
      </c>
      <c r="G22" s="63" t="s">
        <v>81</v>
      </c>
      <c r="H22" s="63" t="s">
        <v>82</v>
      </c>
      <c r="I22" s="63" t="s">
        <v>83</v>
      </c>
      <c r="J22" s="62" t="s">
        <v>80</v>
      </c>
      <c r="K22" s="63" t="s">
        <v>81</v>
      </c>
      <c r="L22" s="63" t="s">
        <v>82</v>
      </c>
      <c r="M22" s="63" t="s">
        <v>83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85.023</v>
      </c>
      <c r="C23" s="64" t="n">
        <v>0.009</v>
      </c>
      <c r="D23" s="64" t="n">
        <v>0.734</v>
      </c>
      <c r="E23" s="64" t="n">
        <v>84.28</v>
      </c>
      <c r="F23" s="65" t="n">
        <f aca="false">SUM(G23:I23)</f>
        <v>1062794</v>
      </c>
      <c r="G23" s="65" t="n">
        <v>115</v>
      </c>
      <c r="H23" s="65" t="n">
        <v>9178</v>
      </c>
      <c r="I23" s="65" t="n">
        <v>1053501</v>
      </c>
      <c r="J23" s="65" t="n">
        <f aca="false">SUM(K23:M23)</f>
        <v>279</v>
      </c>
      <c r="K23" s="65" t="n">
        <v>1</v>
      </c>
      <c r="L23" s="65" t="n">
        <v>4</v>
      </c>
      <c r="M23" s="65" t="n">
        <v>274</v>
      </c>
      <c r="N23" s="66" t="s">
        <v>84</v>
      </c>
      <c r="O23" s="67" t="s">
        <v>85</v>
      </c>
    </row>
    <row r="24" customFormat="false" ht="14.65" hidden="false" customHeight="false" outlineLevel="0" collapsed="false">
      <c r="B24" s="64" t="n">
        <f aca="false">SUM(C24:E24)</f>
        <v>10.645</v>
      </c>
      <c r="C24" s="64" t="n">
        <v>0</v>
      </c>
      <c r="D24" s="64" t="n">
        <v>4.075</v>
      </c>
      <c r="E24" s="64" t="n">
        <v>6.57</v>
      </c>
      <c r="F24" s="65" t="n">
        <f aca="false">SUM(G24:I24)</f>
        <v>133065</v>
      </c>
      <c r="G24" s="65" t="n">
        <v>0</v>
      </c>
      <c r="H24" s="65" t="n">
        <v>50937</v>
      </c>
      <c r="I24" s="65" t="n">
        <v>82128</v>
      </c>
      <c r="J24" s="65" t="n">
        <f aca="false">SUM(K24:M24)</f>
        <v>10</v>
      </c>
      <c r="K24" s="65" t="n">
        <v>0</v>
      </c>
      <c r="L24" s="65" t="n">
        <v>1</v>
      </c>
      <c r="M24" s="65" t="n">
        <v>9</v>
      </c>
      <c r="N24" s="66" t="s">
        <v>86</v>
      </c>
      <c r="O24" s="67" t="s">
        <v>87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8</v>
      </c>
      <c r="O25" s="67" t="s">
        <v>89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8" t="s">
        <v>90</v>
      </c>
      <c r="O26" s="67" t="s">
        <v>91</v>
      </c>
    </row>
    <row r="27" customFormat="false" ht="14.65" hidden="false" customHeight="false" outlineLevel="0" collapsed="false">
      <c r="B27" s="64" t="n">
        <f aca="false">SUM(C27:E27)</f>
        <v>4.331</v>
      </c>
      <c r="C27" s="64" t="n">
        <v>0</v>
      </c>
      <c r="D27" s="64" t="n">
        <v>0</v>
      </c>
      <c r="E27" s="64" t="n">
        <v>4.331</v>
      </c>
      <c r="F27" s="65" t="n">
        <f aca="false">SUM(G27:I27)</f>
        <v>54141</v>
      </c>
      <c r="G27" s="65" t="n">
        <v>0</v>
      </c>
      <c r="H27" s="65" t="n">
        <v>0</v>
      </c>
      <c r="I27" s="65" t="n">
        <v>54141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8" t="s">
        <v>92</v>
      </c>
      <c r="O27" s="67" t="s">
        <v>93</v>
      </c>
    </row>
    <row r="28" customFormat="false" ht="14.65" hidden="false" customHeight="false" outlineLevel="0" collapsed="false">
      <c r="B28" s="69" t="n">
        <v>100</v>
      </c>
      <c r="C28" s="69" t="n">
        <v>0.009</v>
      </c>
      <c r="D28" s="69" t="n">
        <v>4.809</v>
      </c>
      <c r="E28" s="69" t="n">
        <v>95.182</v>
      </c>
      <c r="F28" s="70" t="n">
        <v>1250000</v>
      </c>
      <c r="G28" s="70" t="n">
        <v>115</v>
      </c>
      <c r="H28" s="70" t="n">
        <v>60115</v>
      </c>
      <c r="I28" s="70" t="n">
        <v>1189770</v>
      </c>
      <c r="J28" s="70" t="n">
        <v>292</v>
      </c>
      <c r="K28" s="70" t="n">
        <v>1</v>
      </c>
      <c r="L28" s="70" t="n">
        <v>5</v>
      </c>
      <c r="M28" s="70" t="n">
        <v>286</v>
      </c>
      <c r="N28" s="68" t="s">
        <v>80</v>
      </c>
      <c r="O28" s="67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1" t="s">
        <v>95</v>
      </c>
      <c r="C30" s="71"/>
      <c r="D30" s="71"/>
      <c r="E30" s="71"/>
      <c r="F30" s="0"/>
      <c r="G30" s="72" t="s">
        <v>96</v>
      </c>
      <c r="H30" s="73" t="s">
        <v>97</v>
      </c>
      <c r="I30" s="31"/>
      <c r="J30" s="74"/>
      <c r="K30" s="75" t="s">
        <v>98</v>
      </c>
      <c r="L30" s="75"/>
      <c r="M30" s="72" t="s">
        <v>99</v>
      </c>
      <c r="N30" s="72"/>
      <c r="O30" s="76" t="s">
        <v>100</v>
      </c>
    </row>
    <row r="31" customFormat="false" ht="14.65" hidden="false" customHeight="false" outlineLevel="0" collapsed="false">
      <c r="B31" s="77" t="s">
        <v>101</v>
      </c>
      <c r="C31" s="77"/>
      <c r="D31" s="77"/>
      <c r="E31" s="77"/>
      <c r="F31" s="0"/>
      <c r="G31" s="78"/>
      <c r="H31" s="79" t="s">
        <v>102</v>
      </c>
      <c r="I31" s="23"/>
      <c r="J31" s="80"/>
      <c r="K31" s="81" t="s">
        <v>103</v>
      </c>
      <c r="L31" s="81"/>
      <c r="M31" s="82" t="s">
        <v>104</v>
      </c>
      <c r="N31" s="83"/>
      <c r="O31" s="78"/>
      <c r="R31" s="84"/>
    </row>
    <row r="32" customFormat="false" ht="14.65" hidden="false" customHeight="false" outlineLevel="0" collapsed="false">
      <c r="B32" s="85" t="s">
        <v>105</v>
      </c>
      <c r="C32" s="86" t="s">
        <v>106</v>
      </c>
      <c r="D32" s="86" t="s">
        <v>107</v>
      </c>
      <c r="E32" s="87"/>
      <c r="F32" s="0"/>
      <c r="G32" s="88" t="s">
        <v>108</v>
      </c>
      <c r="H32" s="88" t="s">
        <v>108</v>
      </c>
      <c r="I32" s="88"/>
      <c r="J32" s="88"/>
      <c r="K32" s="89" t="s">
        <v>108</v>
      </c>
      <c r="L32" s="89"/>
      <c r="M32" s="88" t="s">
        <v>108</v>
      </c>
      <c r="N32" s="88"/>
      <c r="O32" s="90" t="s">
        <v>108</v>
      </c>
    </row>
    <row r="33" customFormat="false" ht="14.65" hidden="false" customHeight="false" outlineLevel="0" collapsed="false">
      <c r="B33" s="91"/>
      <c r="C33" s="91"/>
      <c r="D33" s="91"/>
      <c r="E33" s="92" t="s">
        <v>109</v>
      </c>
      <c r="F33" s="0"/>
      <c r="G33" s="93"/>
      <c r="H33" s="94"/>
      <c r="I33" s="15"/>
      <c r="J33" s="0"/>
      <c r="K33" s="88"/>
      <c r="L33" s="95"/>
      <c r="M33" s="96"/>
      <c r="N33" s="96"/>
      <c r="O33" s="93"/>
    </row>
    <row r="34" customFormat="false" ht="14.65" hidden="false" customHeight="false" outlineLevel="0" collapsed="false">
      <c r="B34" s="97" t="n">
        <v>42</v>
      </c>
      <c r="C34" s="97" t="n">
        <v>6</v>
      </c>
      <c r="D34" s="97" t="n">
        <v>36</v>
      </c>
      <c r="E34" s="98" t="s">
        <v>83</v>
      </c>
      <c r="F34" s="0"/>
      <c r="G34" s="93"/>
      <c r="H34" s="94"/>
      <c r="I34" s="15"/>
      <c r="J34" s="0"/>
      <c r="K34" s="88"/>
      <c r="L34" s="95"/>
      <c r="M34" s="96"/>
      <c r="N34" s="96"/>
      <c r="O34" s="93"/>
    </row>
    <row r="35" customFormat="false" ht="16.5" hidden="false" customHeight="true" outlineLevel="0" collapsed="false">
      <c r="B35" s="91"/>
      <c r="C35" s="91"/>
      <c r="D35" s="91"/>
      <c r="E35" s="99" t="s">
        <v>110</v>
      </c>
      <c r="F35" s="0"/>
      <c r="G35" s="93"/>
      <c r="H35" s="94"/>
      <c r="I35" s="15"/>
      <c r="J35" s="0"/>
      <c r="K35" s="88"/>
      <c r="L35" s="95"/>
      <c r="M35" s="96"/>
      <c r="N35" s="96"/>
      <c r="O35" s="93"/>
    </row>
    <row r="36" customFormat="false" ht="16.5" hidden="false" customHeight="true" outlineLevel="0" collapsed="false">
      <c r="B36" s="97" t="s">
        <v>111</v>
      </c>
      <c r="C36" s="97" t="s">
        <v>111</v>
      </c>
      <c r="D36" s="97" t="s">
        <v>111</v>
      </c>
      <c r="E36" s="100" t="s">
        <v>112</v>
      </c>
      <c r="F36" s="15"/>
      <c r="G36" s="101"/>
      <c r="H36" s="102"/>
      <c r="I36" s="23"/>
      <c r="J36" s="23"/>
      <c r="K36" s="103"/>
      <c r="L36" s="104"/>
      <c r="M36" s="105"/>
      <c r="N36" s="105"/>
      <c r="O36" s="101"/>
    </row>
    <row r="37" customFormat="false" ht="20.1" hidden="false" customHeight="true" outlineLevel="0" collapsed="false">
      <c r="J37" s="0"/>
      <c r="K37" s="0"/>
      <c r="L37" s="0"/>
      <c r="M37" s="0"/>
      <c r="P37" s="106" t="n">
        <v>1993</v>
      </c>
      <c r="Q37" s="106" t="n">
        <v>1992</v>
      </c>
      <c r="R37" s="107" t="s">
        <v>113</v>
      </c>
      <c r="S37" s="108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9" t="s">
        <v>114</v>
      </c>
      <c r="Z37" s="110" t="s">
        <v>115</v>
      </c>
    </row>
    <row r="38" customFormat="false" ht="20.1" hidden="false" customHeight="true" outlineLevel="0" collapsed="false">
      <c r="B38" s="111" t="s">
        <v>116</v>
      </c>
      <c r="P38" s="112" t="n">
        <v>7.318</v>
      </c>
      <c r="Q38" s="112" t="n">
        <v>3.528</v>
      </c>
      <c r="R38" s="113" t="s">
        <v>117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8</v>
      </c>
    </row>
    <row r="39" customFormat="false" ht="20.1" hidden="false" customHeight="true" outlineLevel="0" collapsed="false">
      <c r="P39" s="112" t="n">
        <v>0.179</v>
      </c>
      <c r="Q39" s="112" t="n">
        <v>0.184</v>
      </c>
      <c r="R39" s="113" t="s">
        <v>119</v>
      </c>
      <c r="S39" s="108"/>
      <c r="T39" s="114" t="n">
        <v>3.41</v>
      </c>
      <c r="U39" s="114" t="n">
        <v>2.35</v>
      </c>
      <c r="V39" s="114" t="n">
        <v>1.9</v>
      </c>
      <c r="W39" s="114" t="n">
        <v>1.7</v>
      </c>
      <c r="X39" s="114" t="n">
        <v>1.71</v>
      </c>
      <c r="Y39" s="115"/>
      <c r="Z39" s="116" t="s">
        <v>120</v>
      </c>
    </row>
    <row r="40" customFormat="false" ht="20.1" hidden="false" customHeight="true" outlineLevel="0" collapsed="false">
      <c r="P40" s="112" t="n">
        <v>19.013</v>
      </c>
      <c r="Q40" s="112" t="n">
        <v>12.795</v>
      </c>
      <c r="R40" s="113" t="s">
        <v>121</v>
      </c>
      <c r="S40" s="108"/>
      <c r="T40" s="114" t="n">
        <v>1.383</v>
      </c>
      <c r="U40" s="114" t="n">
        <v>1.363</v>
      </c>
      <c r="V40" s="114" t="n">
        <v>1.354</v>
      </c>
      <c r="W40" s="114" t="n">
        <v>1.338</v>
      </c>
      <c r="X40" s="114" t="n">
        <v>1.338</v>
      </c>
      <c r="Y40" s="115"/>
      <c r="Z40" s="116" t="s">
        <v>122</v>
      </c>
    </row>
    <row r="41" customFormat="false" ht="20.1" hidden="false" customHeight="true" outlineLevel="0" collapsed="false">
      <c r="P41" s="112" t="n">
        <v>2.466</v>
      </c>
      <c r="Q41" s="112" t="n">
        <v>1.724</v>
      </c>
      <c r="R41" s="117" t="s">
        <v>123</v>
      </c>
      <c r="S41" s="108"/>
      <c r="T41" s="118" t="n">
        <v>1250000</v>
      </c>
      <c r="U41" s="118" t="n">
        <v>1250000</v>
      </c>
      <c r="V41" s="118" t="n">
        <v>1250000</v>
      </c>
      <c r="W41" s="118" t="n">
        <v>1250000</v>
      </c>
      <c r="X41" s="118" t="n">
        <v>1250000</v>
      </c>
      <c r="Y41" s="115"/>
      <c r="Z41" s="116" t="s">
        <v>124</v>
      </c>
    </row>
    <row r="42" customFormat="false" ht="20.1" hidden="false" customHeight="true" outlineLevel="0" collapsed="false">
      <c r="P42" s="112" t="n">
        <v>4.106</v>
      </c>
      <c r="Q42" s="112" t="n">
        <v>6.809</v>
      </c>
      <c r="R42" s="119" t="s">
        <v>125</v>
      </c>
      <c r="S42" s="108"/>
      <c r="T42" s="118" t="n">
        <v>91480</v>
      </c>
      <c r="U42" s="118" t="n">
        <v>44094</v>
      </c>
      <c r="V42" s="118" t="n">
        <v>54764</v>
      </c>
      <c r="W42" s="118" t="n">
        <v>68342</v>
      </c>
      <c r="X42" s="118" t="n">
        <v>105604</v>
      </c>
      <c r="Y42" s="115"/>
      <c r="Z42" s="116" t="s">
        <v>126</v>
      </c>
    </row>
    <row r="43" customFormat="false" ht="20.1" hidden="false" customHeight="true" outlineLevel="0" collapsed="false">
      <c r="P43" s="120" t="n">
        <v>78.057</v>
      </c>
      <c r="Q43" s="120" t="n">
        <v>87.113</v>
      </c>
      <c r="R43" s="121" t="s">
        <v>127</v>
      </c>
      <c r="S43" s="108"/>
      <c r="T43" s="118" t="n">
        <v>318685</v>
      </c>
      <c r="U43" s="118" t="n">
        <v>88647</v>
      </c>
      <c r="V43" s="118" t="n">
        <v>102098</v>
      </c>
      <c r="W43" s="118" t="n">
        <v>122351</v>
      </c>
      <c r="X43" s="118" t="n">
        <v>156451</v>
      </c>
      <c r="Y43" s="115"/>
      <c r="Z43" s="116" t="s">
        <v>128</v>
      </c>
    </row>
    <row r="44" customFormat="false" ht="20.1" hidden="false" customHeight="true" outlineLevel="0" collapsed="false">
      <c r="P44" s="112" t="n">
        <v>24.357</v>
      </c>
      <c r="Q44" s="112" t="n">
        <v>14.688</v>
      </c>
      <c r="R44" s="119" t="s">
        <v>129</v>
      </c>
      <c r="S44" s="108"/>
      <c r="T44" s="118" t="n">
        <v>77</v>
      </c>
      <c r="U44" s="118" t="n">
        <v>31</v>
      </c>
      <c r="V44" s="118" t="n">
        <v>34</v>
      </c>
      <c r="W44" s="118" t="n">
        <v>46</v>
      </c>
      <c r="X44" s="118" t="n">
        <v>95</v>
      </c>
      <c r="Y44" s="115"/>
      <c r="Z44" s="116" t="s">
        <v>130</v>
      </c>
    </row>
    <row r="45" customFormat="false" ht="20.1" hidden="false" customHeight="true" outlineLevel="0" collapsed="false">
      <c r="P45" s="112" t="n">
        <v>5.98</v>
      </c>
      <c r="Q45" s="112" t="n">
        <v>7.193</v>
      </c>
      <c r="R45" s="119" t="s">
        <v>131</v>
      </c>
      <c r="S45" s="108"/>
      <c r="T45" s="118" t="n">
        <v>4262500</v>
      </c>
      <c r="U45" s="118" t="n">
        <v>2937500</v>
      </c>
      <c r="V45" s="118" t="n">
        <v>2375000</v>
      </c>
      <c r="W45" s="118" t="n">
        <v>2125000</v>
      </c>
      <c r="X45" s="118" t="n">
        <v>2137500</v>
      </c>
      <c r="Y45" s="122"/>
      <c r="Z45" s="116" t="s">
        <v>132</v>
      </c>
    </row>
    <row r="46" customFormat="false" ht="20.1" hidden="false" customHeight="true" outlineLevel="0" collapsed="false">
      <c r="P46" s="112" t="n">
        <v>12.971</v>
      </c>
      <c r="Q46" s="112" t="n">
        <v>13.473</v>
      </c>
      <c r="R46" s="119" t="s">
        <v>133</v>
      </c>
      <c r="S46" s="108"/>
      <c r="T46" s="123" t="s">
        <v>134</v>
      </c>
      <c r="U46" s="108"/>
      <c r="V46" s="108"/>
      <c r="W46" s="108"/>
      <c r="X46" s="108"/>
      <c r="Y46" s="108"/>
      <c r="Z46" s="110" t="s">
        <v>135</v>
      </c>
    </row>
    <row r="47" customFormat="false" ht="20.1" hidden="false" customHeight="true" outlineLevel="0" collapsed="false">
      <c r="P47" s="124" t="n">
        <v>14</v>
      </c>
      <c r="Q47" s="124" t="n">
        <v>16</v>
      </c>
      <c r="R47" s="125" t="s">
        <v>136</v>
      </c>
      <c r="S47" s="108"/>
      <c r="T47" s="118" t="n">
        <v>1250000</v>
      </c>
      <c r="U47" s="118" t="n">
        <v>1250000</v>
      </c>
      <c r="V47" s="118" t="n">
        <v>1250000</v>
      </c>
      <c r="W47" s="118" t="n">
        <v>1250000</v>
      </c>
      <c r="X47" s="118" t="n">
        <v>1250000</v>
      </c>
      <c r="Y47" s="126"/>
      <c r="Z47" s="127" t="s">
        <v>137</v>
      </c>
    </row>
    <row r="48" customFormat="false" ht="20.1" hidden="false" customHeight="true" outlineLevel="0" collapsed="false">
      <c r="P48" s="120" t="n">
        <v>17.936</v>
      </c>
      <c r="Q48" s="120" t="n">
        <v>18.367</v>
      </c>
      <c r="R48" s="121" t="s">
        <v>138</v>
      </c>
      <c r="S48" s="108"/>
      <c r="T48" s="118" t="n">
        <v>1250000</v>
      </c>
      <c r="U48" s="118" t="n">
        <v>1250000</v>
      </c>
      <c r="V48" s="118" t="n">
        <v>1250000</v>
      </c>
      <c r="W48" s="118" t="n">
        <v>1250000</v>
      </c>
      <c r="X48" s="118" t="n">
        <v>1250000</v>
      </c>
      <c r="Y48" s="126"/>
      <c r="Z48" s="127" t="s">
        <v>139</v>
      </c>
    </row>
    <row r="49" customFormat="false" ht="20.1" hidden="false" customHeight="true" outlineLevel="0" collapsed="false">
      <c r="P49" s="112" t="n">
        <v>46.105</v>
      </c>
      <c r="Q49" s="112" t="n">
        <v>53.39</v>
      </c>
      <c r="R49" s="119" t="s">
        <v>140</v>
      </c>
      <c r="S49" s="108"/>
      <c r="T49" s="118" t="n">
        <v>1250000</v>
      </c>
      <c r="U49" s="118" t="n">
        <v>1250000</v>
      </c>
      <c r="V49" s="118" t="n">
        <v>1250000</v>
      </c>
      <c r="W49" s="118" t="n">
        <v>1250000</v>
      </c>
      <c r="X49" s="118" t="n">
        <v>1250000</v>
      </c>
      <c r="Y49" s="126"/>
      <c r="Z49" s="127" t="s">
        <v>141</v>
      </c>
    </row>
    <row r="50" customFormat="false" ht="20.1" hidden="false" customHeight="true" outlineLevel="0" collapsed="false">
      <c r="P50" s="120" t="n">
        <v>21.686</v>
      </c>
      <c r="Q50" s="120" t="n">
        <v>22.342</v>
      </c>
      <c r="R50" s="128" t="s">
        <v>142</v>
      </c>
      <c r="S50" s="108"/>
      <c r="T50" s="118" t="n">
        <v>422151</v>
      </c>
      <c r="U50" s="118" t="n">
        <v>422151</v>
      </c>
      <c r="V50" s="118" t="n">
        <v>422151</v>
      </c>
      <c r="W50" s="118" t="n">
        <v>422151</v>
      </c>
      <c r="X50" s="118" t="n">
        <v>422151</v>
      </c>
      <c r="Y50" s="126"/>
      <c r="Z50" s="127" t="s">
        <v>143</v>
      </c>
    </row>
    <row r="51" customFormat="false" ht="20.1" hidden="false" customHeight="true" outlineLevel="0" collapsed="false">
      <c r="P51" s="112" t="n">
        <v>53.895</v>
      </c>
      <c r="Q51" s="112" t="n">
        <v>46.61</v>
      </c>
      <c r="R51" s="113" t="s">
        <v>144</v>
      </c>
      <c r="S51" s="108"/>
      <c r="T51" s="129" t="n">
        <v>45000</v>
      </c>
      <c r="U51" s="129" t="n">
        <v>30000</v>
      </c>
      <c r="V51" s="129" t="n">
        <v>20000</v>
      </c>
      <c r="W51" s="129" t="n">
        <v>0</v>
      </c>
      <c r="X51" s="129" t="n">
        <v>0</v>
      </c>
      <c r="Y51" s="130"/>
      <c r="Z51" s="131" t="s">
        <v>145</v>
      </c>
    </row>
    <row r="52" customFormat="false" ht="20.1" hidden="false" customHeight="true" outlineLevel="0" collapsed="false">
      <c r="P52" s="112" t="n">
        <v>116.894</v>
      </c>
      <c r="Q52" s="112" t="n">
        <v>87.301</v>
      </c>
      <c r="R52" s="113" t="s">
        <v>146</v>
      </c>
      <c r="S52" s="108"/>
      <c r="T52" s="118" t="n">
        <v>11330</v>
      </c>
      <c r="U52" s="118" t="n">
        <v>1920</v>
      </c>
      <c r="V52" s="118" t="n">
        <v>666</v>
      </c>
      <c r="W52" s="118" t="n">
        <v>940</v>
      </c>
      <c r="X52" s="118" t="n">
        <v>898</v>
      </c>
      <c r="Y52" s="132"/>
      <c r="Z52" s="116" t="s">
        <v>147</v>
      </c>
    </row>
    <row r="53" customFormat="false" ht="20.1" hidden="false" customHeight="true" outlineLevel="0" collapsed="false">
      <c r="P53" s="112" t="n">
        <v>73.836</v>
      </c>
      <c r="Q53" s="112" t="n">
        <v>53.34</v>
      </c>
      <c r="R53" s="133" t="s">
        <v>148</v>
      </c>
      <c r="S53" s="108"/>
      <c r="T53" s="118" t="n">
        <v>1728481</v>
      </c>
      <c r="U53" s="118" t="n">
        <v>1704071</v>
      </c>
      <c r="V53" s="118" t="n">
        <v>1692817</v>
      </c>
      <c r="W53" s="118" t="n">
        <v>1673091</v>
      </c>
      <c r="X53" s="118" t="n">
        <v>1673049</v>
      </c>
      <c r="Y53" s="134"/>
      <c r="Z53" s="116" t="s">
        <v>149</v>
      </c>
    </row>
    <row r="54" customFormat="false" ht="20.1" hidden="false" customHeight="true" outlineLevel="0" collapsed="false">
      <c r="P54" s="112" t="n">
        <v>36.509</v>
      </c>
      <c r="Q54" s="112" t="n">
        <v>37.535</v>
      </c>
      <c r="R54" s="113" t="s">
        <v>150</v>
      </c>
      <c r="S54" s="108"/>
      <c r="T54" s="109" t="s">
        <v>151</v>
      </c>
      <c r="U54" s="108"/>
      <c r="V54" s="108"/>
      <c r="W54" s="108"/>
      <c r="X54" s="108"/>
      <c r="Y54" s="108"/>
      <c r="Z54" s="110" t="s">
        <v>152</v>
      </c>
    </row>
    <row r="55" customFormat="false" ht="20.1" hidden="false" customHeight="true" outlineLevel="0" collapsed="false">
      <c r="P55" s="112" t="n">
        <v>2.614</v>
      </c>
      <c r="Q55" s="112" t="n">
        <v>3.067</v>
      </c>
      <c r="R55" s="113" t="s">
        <v>153</v>
      </c>
      <c r="S55" s="108"/>
      <c r="T55" s="118" t="n">
        <v>374845</v>
      </c>
      <c r="U55" s="118" t="n">
        <v>380729</v>
      </c>
      <c r="V55" s="118" t="n">
        <v>849298</v>
      </c>
      <c r="W55" s="118" t="n">
        <v>860692</v>
      </c>
      <c r="X55" s="118" t="n">
        <v>872393</v>
      </c>
      <c r="Y55" s="135"/>
      <c r="Z55" s="136" t="s">
        <v>154</v>
      </c>
    </row>
    <row r="56" customFormat="false" ht="20.1" hidden="false" customHeight="true" outlineLevel="0" collapsed="false">
      <c r="P56" s="118" t="n">
        <v>2059787</v>
      </c>
      <c r="Q56" s="118" t="n">
        <v>1878868</v>
      </c>
      <c r="R56" s="113" t="s">
        <v>155</v>
      </c>
      <c r="S56" s="108"/>
      <c r="T56" s="137" t="n">
        <v>3336035</v>
      </c>
      <c r="U56" s="137" t="n">
        <v>2787818</v>
      </c>
      <c r="V56" s="137" t="n">
        <v>2243117</v>
      </c>
      <c r="W56" s="137" t="n">
        <v>1984903</v>
      </c>
      <c r="X56" s="137" t="n">
        <v>1879628</v>
      </c>
      <c r="Y56" s="135"/>
      <c r="Z56" s="136" t="s">
        <v>156</v>
      </c>
    </row>
    <row r="57" customFormat="false" ht="20.1" hidden="false" customHeight="true" outlineLevel="0" collapsed="false">
      <c r="P57" s="108"/>
      <c r="Q57" s="108"/>
      <c r="R57" s="108"/>
      <c r="S57" s="138"/>
      <c r="T57" s="118" t="n">
        <v>491988</v>
      </c>
      <c r="U57" s="118" t="n">
        <v>556285</v>
      </c>
      <c r="V57" s="118" t="n">
        <v>474129</v>
      </c>
      <c r="W57" s="118" t="n">
        <v>328529</v>
      </c>
      <c r="X57" s="118" t="n">
        <v>342742</v>
      </c>
      <c r="Y57" s="135"/>
      <c r="Z57" s="116" t="s">
        <v>157</v>
      </c>
    </row>
    <row r="58" customFormat="false" ht="20.1" hidden="false" customHeight="true" outlineLevel="0" collapsed="false">
      <c r="S58" s="108"/>
      <c r="T58" s="118" t="n">
        <v>38098</v>
      </c>
      <c r="U58" s="118" t="n">
        <v>23192</v>
      </c>
      <c r="V58" s="118" t="n">
        <v>48975</v>
      </c>
      <c r="W58" s="118" t="n">
        <v>43191</v>
      </c>
      <c r="X58" s="118" t="n">
        <v>13189</v>
      </c>
      <c r="Y58" s="135"/>
      <c r="Z58" s="116" t="s">
        <v>158</v>
      </c>
    </row>
    <row r="59" customFormat="false" ht="20.1" hidden="false" customHeight="true" outlineLevel="0" collapsed="false">
      <c r="S59" s="108"/>
      <c r="T59" s="118" t="n">
        <v>3748978</v>
      </c>
      <c r="U59" s="118" t="n">
        <v>3191739</v>
      </c>
      <c r="V59" s="118" t="n">
        <v>3141390</v>
      </c>
      <c r="W59" s="118" t="n">
        <v>2888786</v>
      </c>
      <c r="X59" s="118" t="n">
        <v>2765210</v>
      </c>
      <c r="Y59" s="135"/>
      <c r="Z59" s="116" t="s">
        <v>159</v>
      </c>
    </row>
    <row r="60" customFormat="false" ht="20.1" hidden="false" customHeight="true" outlineLevel="0" collapsed="false">
      <c r="S60" s="108"/>
      <c r="T60" s="139" t="n">
        <v>1276248</v>
      </c>
      <c r="U60" s="139" t="n">
        <v>908950</v>
      </c>
      <c r="V60" s="139" t="n">
        <v>934160</v>
      </c>
      <c r="W60" s="139" t="n">
        <v>800524</v>
      </c>
      <c r="X60" s="139" t="n">
        <v>678317</v>
      </c>
      <c r="Y60" s="140"/>
      <c r="Z60" s="116" t="s">
        <v>160</v>
      </c>
    </row>
    <row r="61" customFormat="false" ht="20.1" hidden="false" customHeight="true" outlineLevel="0" collapsed="false">
      <c r="S61" s="108"/>
      <c r="T61" s="129" t="n">
        <v>6024</v>
      </c>
      <c r="U61" s="129" t="n">
        <v>6024</v>
      </c>
      <c r="V61" s="129" t="n">
        <v>6024</v>
      </c>
      <c r="W61" s="129" t="n">
        <v>6024</v>
      </c>
      <c r="X61" s="129" t="n">
        <v>6024</v>
      </c>
      <c r="Y61" s="141"/>
      <c r="Z61" s="116" t="s">
        <v>161</v>
      </c>
    </row>
    <row r="62" customFormat="false" ht="20.1" hidden="false" customHeight="true" outlineLevel="0" collapsed="false">
      <c r="S62" s="108"/>
      <c r="T62" s="118" t="n">
        <v>738225</v>
      </c>
      <c r="U62" s="118" t="n">
        <v>572694</v>
      </c>
      <c r="V62" s="118" t="n">
        <v>508389</v>
      </c>
      <c r="W62" s="118" t="n">
        <v>409147</v>
      </c>
      <c r="X62" s="118" t="n">
        <v>407820</v>
      </c>
      <c r="Y62" s="134"/>
      <c r="Z62" s="116" t="s">
        <v>162</v>
      </c>
    </row>
    <row r="63" customFormat="false" ht="20.1" hidden="false" customHeight="true" outlineLevel="0" collapsed="false">
      <c r="S63" s="108"/>
      <c r="T63" s="118" t="n">
        <v>2020497</v>
      </c>
      <c r="U63" s="118" t="n">
        <v>1487668</v>
      </c>
      <c r="V63" s="118" t="n">
        <v>1448573</v>
      </c>
      <c r="W63" s="118" t="n">
        <v>1215695</v>
      </c>
      <c r="X63" s="118" t="n">
        <v>1092161</v>
      </c>
      <c r="Y63" s="142"/>
      <c r="Z63" s="116" t="s">
        <v>163</v>
      </c>
    </row>
    <row r="64" customFormat="false" ht="20.1" hidden="false" customHeight="true" outlineLevel="0" collapsed="false">
      <c r="S64" s="108"/>
      <c r="T64" s="118" t="n">
        <v>3748978</v>
      </c>
      <c r="U64" s="118" t="n">
        <v>3191739</v>
      </c>
      <c r="V64" s="118" t="n">
        <v>3141390</v>
      </c>
      <c r="W64" s="118" t="n">
        <v>2888786</v>
      </c>
      <c r="X64" s="118" t="n">
        <v>2765210</v>
      </c>
      <c r="Y64" s="142"/>
      <c r="Z64" s="143" t="s">
        <v>164</v>
      </c>
    </row>
    <row r="65" customFormat="false" ht="20.1" hidden="false" customHeight="true" outlineLevel="0" collapsed="false">
      <c r="S65" s="108"/>
      <c r="T65" s="144" t="n">
        <v>1368723</v>
      </c>
      <c r="U65" s="144" t="n">
        <v>1198030</v>
      </c>
      <c r="V65" s="144" t="n">
        <v>1023910</v>
      </c>
      <c r="W65" s="144" t="n">
        <v>857100</v>
      </c>
      <c r="X65" s="118" t="n">
        <v>875198</v>
      </c>
      <c r="Y65" s="145"/>
      <c r="Z65" s="116" t="s">
        <v>165</v>
      </c>
    </row>
    <row r="66" customFormat="false" ht="20.1" hidden="false" customHeight="true" outlineLevel="0" collapsed="false">
      <c r="T66" s="146" t="n">
        <v>0</v>
      </c>
      <c r="U66" s="146" t="n">
        <v>0</v>
      </c>
      <c r="V66" s="146" t="n">
        <v>0</v>
      </c>
      <c r="W66" s="146" t="n">
        <v>0</v>
      </c>
      <c r="X66" s="139" t="n">
        <v>0</v>
      </c>
      <c r="Y66" s="147"/>
      <c r="Z66" s="116" t="s">
        <v>166</v>
      </c>
    </row>
    <row r="67" customFormat="false" ht="20.1" hidden="false" customHeight="true" outlineLevel="0" collapsed="false">
      <c r="T67" s="146" t="n">
        <v>169092</v>
      </c>
      <c r="U67" s="146" t="n">
        <v>153543</v>
      </c>
      <c r="V67" s="146" t="n">
        <v>182346</v>
      </c>
      <c r="W67" s="146" t="n">
        <v>126038</v>
      </c>
      <c r="X67" s="139" t="n">
        <v>130900</v>
      </c>
      <c r="Y67" s="147"/>
      <c r="Z67" s="116" t="s">
        <v>167</v>
      </c>
    </row>
    <row r="68" customFormat="false" ht="20.1" hidden="false" customHeight="true" outlineLevel="0" collapsed="false">
      <c r="T68" s="146" t="n">
        <v>194466</v>
      </c>
      <c r="U68" s="146" t="n">
        <v>143891</v>
      </c>
      <c r="V68" s="146" t="n">
        <v>126091</v>
      </c>
      <c r="W68" s="146" t="n">
        <v>117052</v>
      </c>
      <c r="X68" s="139" t="n">
        <v>132520</v>
      </c>
      <c r="Y68" s="147"/>
      <c r="Z68" s="116" t="s">
        <v>168</v>
      </c>
    </row>
    <row r="69" customFormat="false" ht="20.1" hidden="false" customHeight="true" outlineLevel="0" collapsed="false">
      <c r="T69" s="146" t="n">
        <v>922491</v>
      </c>
      <c r="U69" s="146" t="n">
        <v>847979</v>
      </c>
      <c r="V69" s="146" t="n">
        <v>661944</v>
      </c>
      <c r="W69" s="146" t="n">
        <v>591170</v>
      </c>
      <c r="X69" s="139" t="n">
        <v>557748</v>
      </c>
      <c r="Y69" s="147"/>
      <c r="Z69" s="116" t="s">
        <v>169</v>
      </c>
    </row>
    <row r="70" customFormat="false" ht="20.1" hidden="false" customHeight="true" outlineLevel="0" collapsed="false">
      <c r="T70" s="146" t="n">
        <v>82674</v>
      </c>
      <c r="U70" s="146" t="n">
        <v>52617</v>
      </c>
      <c r="V70" s="146" t="n">
        <v>53529</v>
      </c>
      <c r="W70" s="146" t="n">
        <v>22840</v>
      </c>
      <c r="X70" s="139" t="n">
        <v>54030</v>
      </c>
      <c r="Y70" s="147"/>
      <c r="Z70" s="148" t="s">
        <v>170</v>
      </c>
    </row>
    <row r="71" customFormat="false" ht="20.1" hidden="false" customHeight="true" outlineLevel="0" collapsed="false">
      <c r="T71" s="146" t="n">
        <v>289994</v>
      </c>
      <c r="U71" s="146" t="n">
        <v>293456</v>
      </c>
      <c r="V71" s="146" t="n">
        <v>285654</v>
      </c>
      <c r="W71" s="146" t="n">
        <v>237367</v>
      </c>
      <c r="X71" s="139" t="n">
        <v>263542</v>
      </c>
      <c r="Y71" s="147"/>
      <c r="Z71" s="116" t="s">
        <v>171</v>
      </c>
    </row>
    <row r="72" customFormat="false" ht="20.1" hidden="false" customHeight="true" outlineLevel="0" collapsed="false">
      <c r="T72" s="146" t="n">
        <v>224194</v>
      </c>
      <c r="U72" s="146" t="n">
        <v>229588</v>
      </c>
      <c r="V72" s="146" t="n">
        <v>212142</v>
      </c>
      <c r="W72" s="146" t="n">
        <v>167242</v>
      </c>
      <c r="X72" s="139" t="n">
        <v>178731</v>
      </c>
      <c r="Y72" s="147"/>
      <c r="Z72" s="116" t="s">
        <v>172</v>
      </c>
    </row>
    <row r="73" customFormat="false" ht="20.1" hidden="false" customHeight="true" outlineLevel="0" collapsed="false">
      <c r="P73" s="111" t="s">
        <v>173</v>
      </c>
      <c r="T73" s="146" t="n">
        <v>175000</v>
      </c>
      <c r="U73" s="146" t="n">
        <v>200000</v>
      </c>
      <c r="V73" s="146" t="n">
        <v>175000</v>
      </c>
      <c r="W73" s="146" t="n">
        <v>150000</v>
      </c>
      <c r="X73" s="139" t="n">
        <v>162500</v>
      </c>
      <c r="Y73" s="147"/>
      <c r="Z73" s="116" t="s">
        <v>174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